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5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4.2022г. №4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Т приказ </t>
  </si>
  <si>
    <t xml:space="preserve">МРТ приказ</t>
  </si>
  <si>
    <t xml:space="preserve">УЗИ приказ </t>
  </si>
  <si>
    <t xml:space="preserve">эндоск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[RED]\-#,##0\ "/>
    <numFmt numFmtId="167" formatCode="#,##0.00000"/>
    <numFmt numFmtId="168" formatCode="#,##0.00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51" activeCellId="0" sqref="G51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8.14"/>
    <col collapsed="false" customWidth="true" hidden="false" outlineLevel="0" max="249" min="10" style="1" width="9.14"/>
    <col collapsed="false" customWidth="false" hidden="false" outlineLevel="0" max="257" min="250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L5" s="1" t="n">
        <v>538</v>
      </c>
      <c r="O5" s="1" t="n">
        <v>538</v>
      </c>
      <c r="Q5" s="1" t="n">
        <v>540</v>
      </c>
      <c r="S5" s="1" t="n">
        <v>539</v>
      </c>
    </row>
    <row r="6" s="17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4" t="s">
        <v>8</v>
      </c>
      <c r="F6" s="14" t="s">
        <v>9</v>
      </c>
      <c r="G6" s="13" t="s">
        <v>10</v>
      </c>
      <c r="H6" s="13" t="s">
        <v>11</v>
      </c>
      <c r="I6" s="13" t="s">
        <v>12</v>
      </c>
      <c r="J6" s="15"/>
      <c r="K6" s="16"/>
      <c r="L6" s="16" t="s">
        <v>13</v>
      </c>
      <c r="O6" s="16" t="s">
        <v>14</v>
      </c>
      <c r="Q6" s="16" t="s">
        <v>15</v>
      </c>
      <c r="S6" s="17" t="s">
        <v>16</v>
      </c>
    </row>
    <row r="7" s="19" customFormat="true" ht="15.75" hidden="false" customHeight="true" outlineLevel="0" collapsed="false">
      <c r="A7" s="10"/>
      <c r="B7" s="11"/>
      <c r="C7" s="18" t="s">
        <v>17</v>
      </c>
      <c r="D7" s="18"/>
      <c r="E7" s="18"/>
      <c r="F7" s="18"/>
      <c r="G7" s="18"/>
      <c r="H7" s="18"/>
      <c r="I7" s="18"/>
    </row>
    <row r="8" s="19" customFormat="true" ht="15.75" hidden="false" customHeight="false" outlineLevel="0" collapsed="false">
      <c r="A8" s="20" t="n">
        <v>1</v>
      </c>
      <c r="B8" s="21" t="s">
        <v>18</v>
      </c>
      <c r="C8" s="22"/>
      <c r="D8" s="18"/>
      <c r="E8" s="18"/>
      <c r="F8" s="18"/>
      <c r="G8" s="22" t="n">
        <f aca="false">1905-30</f>
        <v>1875</v>
      </c>
      <c r="H8" s="22" t="n">
        <v>573</v>
      </c>
      <c r="I8" s="22"/>
      <c r="L8" s="2"/>
      <c r="O8" s="18"/>
      <c r="Q8" s="22" t="n">
        <f aca="false">1905-30</f>
        <v>1875</v>
      </c>
      <c r="R8" s="23" t="n">
        <f aca="false">Q8-G8</f>
        <v>0</v>
      </c>
      <c r="S8" s="22" t="n">
        <v>573</v>
      </c>
      <c r="T8" s="23" t="n">
        <f aca="false">H8-S8</f>
        <v>0</v>
      </c>
    </row>
    <row r="9" s="19" customFormat="true" ht="15.75" hidden="false" customHeight="false" outlineLevel="0" collapsed="false">
      <c r="A9" s="20" t="n">
        <f aca="false">A8+1</f>
        <v>2</v>
      </c>
      <c r="B9" s="21" t="s">
        <v>19</v>
      </c>
      <c r="C9" s="22"/>
      <c r="D9" s="18"/>
      <c r="E9" s="18"/>
      <c r="F9" s="18"/>
      <c r="G9" s="22" t="n">
        <v>1180</v>
      </c>
      <c r="H9" s="22" t="n">
        <v>346</v>
      </c>
      <c r="I9" s="22"/>
      <c r="L9" s="2"/>
      <c r="O9" s="18"/>
      <c r="Q9" s="22" t="n">
        <v>1180</v>
      </c>
      <c r="R9" s="23" t="n">
        <f aca="false">Q9-G9</f>
        <v>0</v>
      </c>
      <c r="S9" s="22" t="n">
        <v>346</v>
      </c>
      <c r="T9" s="23" t="n">
        <f aca="false">H9-S9</f>
        <v>0</v>
      </c>
    </row>
    <row r="10" s="19" customFormat="true" ht="15.75" hidden="false" customHeight="false" outlineLevel="0" collapsed="false">
      <c r="A10" s="20" t="n">
        <f aca="false">A9+1</f>
        <v>3</v>
      </c>
      <c r="B10" s="21" t="s">
        <v>20</v>
      </c>
      <c r="C10" s="22"/>
      <c r="D10" s="18"/>
      <c r="E10" s="18"/>
      <c r="F10" s="18"/>
      <c r="G10" s="22" t="n">
        <f aca="false">1447-60</f>
        <v>1387</v>
      </c>
      <c r="H10" s="22" t="n">
        <v>441</v>
      </c>
      <c r="I10" s="22"/>
      <c r="L10" s="2"/>
      <c r="O10" s="18"/>
      <c r="Q10" s="22" t="n">
        <v>1387</v>
      </c>
      <c r="R10" s="23" t="n">
        <f aca="false">Q10-G10</f>
        <v>0</v>
      </c>
      <c r="S10" s="22" t="n">
        <v>441</v>
      </c>
      <c r="T10" s="23" t="n">
        <f aca="false">H10-S10</f>
        <v>0</v>
      </c>
    </row>
    <row r="11" s="19" customFormat="true" ht="15.75" hidden="false" customHeight="false" outlineLevel="0" collapsed="false">
      <c r="A11" s="20" t="n">
        <f aca="false">A10+1</f>
        <v>4</v>
      </c>
      <c r="B11" s="21" t="s">
        <v>21</v>
      </c>
      <c r="C11" s="22"/>
      <c r="D11" s="18"/>
      <c r="E11" s="18"/>
      <c r="F11" s="18"/>
      <c r="G11" s="22"/>
      <c r="H11" s="24" t="n">
        <f aca="false">884-100</f>
        <v>784</v>
      </c>
      <c r="I11" s="22"/>
      <c r="L11" s="2"/>
      <c r="O11" s="18"/>
      <c r="Q11" s="22"/>
      <c r="R11" s="23" t="n">
        <f aca="false">Q11-G11</f>
        <v>0</v>
      </c>
      <c r="S11" s="18" t="n">
        <v>784</v>
      </c>
      <c r="T11" s="23" t="n">
        <f aca="false">H11-S11</f>
        <v>0</v>
      </c>
    </row>
    <row r="12" s="19" customFormat="true" ht="15.75" hidden="false" customHeight="false" outlineLevel="0" collapsed="false">
      <c r="A12" s="20" t="n">
        <f aca="false">A11+1</f>
        <v>5</v>
      </c>
      <c r="B12" s="21" t="s">
        <v>22</v>
      </c>
      <c r="C12" s="22"/>
      <c r="D12" s="18"/>
      <c r="E12" s="18"/>
      <c r="F12" s="18"/>
      <c r="G12" s="22" t="n">
        <v>2224</v>
      </c>
      <c r="H12" s="22" t="n">
        <v>625</v>
      </c>
      <c r="I12" s="22"/>
      <c r="L12" s="2"/>
      <c r="O12" s="18"/>
      <c r="Q12" s="22" t="n">
        <v>2224</v>
      </c>
      <c r="R12" s="23" t="n">
        <f aca="false">Q12-G12</f>
        <v>0</v>
      </c>
      <c r="S12" s="22" t="n">
        <v>625</v>
      </c>
      <c r="T12" s="23" t="n">
        <f aca="false">H12-S12</f>
        <v>0</v>
      </c>
    </row>
    <row r="13" s="19" customFormat="true" ht="15.75" hidden="false" customHeight="false" outlineLevel="0" collapsed="false">
      <c r="A13" s="20" t="n">
        <f aca="false">A12+1</f>
        <v>6</v>
      </c>
      <c r="B13" s="21" t="s">
        <v>23</v>
      </c>
      <c r="C13" s="22"/>
      <c r="D13" s="18"/>
      <c r="E13" s="18"/>
      <c r="F13" s="18"/>
      <c r="G13" s="22" t="n">
        <v>1037</v>
      </c>
      <c r="H13" s="22" t="n">
        <v>350</v>
      </c>
      <c r="I13" s="22"/>
      <c r="L13" s="2"/>
      <c r="O13" s="18"/>
      <c r="Q13" s="22" t="n">
        <v>1037</v>
      </c>
      <c r="R13" s="23" t="n">
        <f aca="false">Q13-G13</f>
        <v>0</v>
      </c>
      <c r="S13" s="22" t="n">
        <v>350</v>
      </c>
      <c r="T13" s="23" t="n">
        <f aca="false">H13-S13</f>
        <v>0</v>
      </c>
    </row>
    <row r="14" s="19" customFormat="true" ht="15.75" hidden="false" customHeight="false" outlineLevel="0" collapsed="false">
      <c r="A14" s="20" t="n">
        <f aca="false">A13+1</f>
        <v>7</v>
      </c>
      <c r="B14" s="21" t="s">
        <v>24</v>
      </c>
      <c r="C14" s="22" t="n">
        <v>2305</v>
      </c>
      <c r="D14" s="18"/>
      <c r="E14" s="18"/>
      <c r="F14" s="18"/>
      <c r="G14" s="22" t="n">
        <f aca="false">4466-300</f>
        <v>4166</v>
      </c>
      <c r="H14" s="24" t="n">
        <f aca="false">1728-113</f>
        <v>1615</v>
      </c>
      <c r="I14" s="22"/>
      <c r="J14" s="25"/>
      <c r="L14" s="2" t="n">
        <v>2305</v>
      </c>
      <c r="M14" s="23" t="n">
        <f aca="false">L14-C14</f>
        <v>0</v>
      </c>
      <c r="O14" s="18"/>
      <c r="Q14" s="22" t="n">
        <f aca="false">4466-300</f>
        <v>4166</v>
      </c>
      <c r="R14" s="23" t="n">
        <f aca="false">Q14-G14</f>
        <v>0</v>
      </c>
      <c r="S14" s="18" t="n">
        <v>1615</v>
      </c>
      <c r="T14" s="23" t="n">
        <f aca="false">H14-S14</f>
        <v>0</v>
      </c>
    </row>
    <row r="15" s="19" customFormat="true" ht="31.5" hidden="false" customHeight="false" outlineLevel="0" collapsed="false">
      <c r="A15" s="20" t="n">
        <f aca="false">A14+1</f>
        <v>8</v>
      </c>
      <c r="B15" s="21" t="s">
        <v>25</v>
      </c>
      <c r="C15" s="22"/>
      <c r="D15" s="18"/>
      <c r="E15" s="18"/>
      <c r="F15" s="18"/>
      <c r="G15" s="22" t="n">
        <v>776</v>
      </c>
      <c r="H15" s="22" t="n">
        <v>286</v>
      </c>
      <c r="I15" s="22"/>
      <c r="L15" s="2"/>
      <c r="M15" s="23" t="n">
        <f aca="false">L15-C15</f>
        <v>0</v>
      </c>
      <c r="O15" s="18"/>
      <c r="Q15" s="22" t="n">
        <v>776</v>
      </c>
      <c r="R15" s="23" t="n">
        <f aca="false">Q15-G15</f>
        <v>0</v>
      </c>
      <c r="S15" s="22" t="n">
        <v>286</v>
      </c>
      <c r="T15" s="23" t="n">
        <f aca="false">H15-S15</f>
        <v>0</v>
      </c>
    </row>
    <row r="16" s="19" customFormat="true" ht="15.75" hidden="false" customHeight="false" outlineLevel="0" collapsed="false">
      <c r="A16" s="20" t="n">
        <f aca="false">A15+1</f>
        <v>9</v>
      </c>
      <c r="B16" s="21" t="s">
        <v>26</v>
      </c>
      <c r="C16" s="22"/>
      <c r="D16" s="18"/>
      <c r="E16" s="18"/>
      <c r="F16" s="18"/>
      <c r="G16" s="22" t="n">
        <v>1264</v>
      </c>
      <c r="H16" s="22" t="n">
        <v>380</v>
      </c>
      <c r="I16" s="22"/>
      <c r="L16" s="2"/>
      <c r="M16" s="23" t="n">
        <f aca="false">L16-C16</f>
        <v>0</v>
      </c>
      <c r="O16" s="18"/>
      <c r="Q16" s="22" t="n">
        <v>1264</v>
      </c>
      <c r="R16" s="23" t="n">
        <f aca="false">Q16-G16</f>
        <v>0</v>
      </c>
      <c r="S16" s="22" t="n">
        <v>380</v>
      </c>
      <c r="T16" s="23" t="n">
        <f aca="false">H16-S16</f>
        <v>0</v>
      </c>
    </row>
    <row r="17" s="19" customFormat="true" ht="15.75" hidden="false" customHeight="false" outlineLevel="0" collapsed="false">
      <c r="A17" s="20" t="n">
        <f aca="false">A16+1</f>
        <v>10</v>
      </c>
      <c r="B17" s="21" t="s">
        <v>27</v>
      </c>
      <c r="C17" s="22"/>
      <c r="D17" s="18"/>
      <c r="E17" s="18"/>
      <c r="F17" s="18"/>
      <c r="G17" s="22" t="n">
        <v>1809</v>
      </c>
      <c r="H17" s="24" t="n">
        <f aca="false">527-49</f>
        <v>478</v>
      </c>
      <c r="I17" s="22"/>
      <c r="L17" s="2"/>
      <c r="M17" s="23" t="n">
        <f aca="false">L17-C17</f>
        <v>0</v>
      </c>
      <c r="O17" s="18"/>
      <c r="Q17" s="22" t="n">
        <v>1809</v>
      </c>
      <c r="R17" s="23" t="n">
        <f aca="false">Q17-G17</f>
        <v>0</v>
      </c>
      <c r="S17" s="18" t="n">
        <v>478</v>
      </c>
      <c r="T17" s="23" t="n">
        <f aca="false">H17-S17</f>
        <v>0</v>
      </c>
    </row>
    <row r="18" s="19" customFormat="true" ht="15.75" hidden="false" customHeight="false" outlineLevel="0" collapsed="false">
      <c r="A18" s="20" t="n">
        <f aca="false">A17+1</f>
        <v>11</v>
      </c>
      <c r="B18" s="21" t="s">
        <v>28</v>
      </c>
      <c r="C18" s="22"/>
      <c r="D18" s="18"/>
      <c r="E18" s="18"/>
      <c r="F18" s="18"/>
      <c r="G18" s="22" t="n">
        <f aca="false">719-30</f>
        <v>689</v>
      </c>
      <c r="H18" s="22" t="n">
        <v>339</v>
      </c>
      <c r="I18" s="22"/>
      <c r="L18" s="2"/>
      <c r="M18" s="23" t="n">
        <f aca="false">L18-C18</f>
        <v>0</v>
      </c>
      <c r="O18" s="18"/>
      <c r="Q18" s="22" t="n">
        <f aca="false">719-30</f>
        <v>689</v>
      </c>
      <c r="R18" s="23" t="n">
        <f aca="false">Q18-G18</f>
        <v>0</v>
      </c>
      <c r="S18" s="22" t="n">
        <v>339</v>
      </c>
      <c r="T18" s="23" t="n">
        <f aca="false">H18-S18</f>
        <v>0</v>
      </c>
    </row>
    <row r="19" s="19" customFormat="true" ht="15.75" hidden="false" customHeight="false" outlineLevel="0" collapsed="false">
      <c r="A19" s="20" t="n">
        <f aca="false">A18+1</f>
        <v>12</v>
      </c>
      <c r="B19" s="21" t="s">
        <v>29</v>
      </c>
      <c r="C19" s="22"/>
      <c r="D19" s="18"/>
      <c r="E19" s="18"/>
      <c r="F19" s="18"/>
      <c r="G19" s="22" t="n">
        <v>554</v>
      </c>
      <c r="H19" s="22"/>
      <c r="I19" s="22"/>
      <c r="L19" s="2"/>
      <c r="M19" s="23" t="n">
        <f aca="false">L19-C19</f>
        <v>0</v>
      </c>
      <c r="O19" s="18"/>
      <c r="Q19" s="22" t="n">
        <v>554</v>
      </c>
      <c r="R19" s="23" t="n">
        <f aca="false">Q19-G19</f>
        <v>0</v>
      </c>
      <c r="S19" s="22"/>
      <c r="T19" s="23" t="n">
        <f aca="false">H19-S19</f>
        <v>0</v>
      </c>
    </row>
    <row r="20" s="19" customFormat="true" ht="15.75" hidden="false" customHeight="false" outlineLevel="0" collapsed="false">
      <c r="A20" s="20" t="n">
        <f aca="false">A19+1</f>
        <v>13</v>
      </c>
      <c r="B20" s="21" t="s">
        <v>30</v>
      </c>
      <c r="C20" s="22"/>
      <c r="D20" s="18"/>
      <c r="E20" s="18"/>
      <c r="F20" s="18"/>
      <c r="G20" s="22" t="n">
        <v>5828</v>
      </c>
      <c r="H20" s="22" t="n">
        <v>1519</v>
      </c>
      <c r="I20" s="22"/>
      <c r="L20" s="2"/>
      <c r="M20" s="23" t="n">
        <f aca="false">L20-C20</f>
        <v>0</v>
      </c>
      <c r="O20" s="18"/>
      <c r="Q20" s="22" t="n">
        <v>5828</v>
      </c>
      <c r="R20" s="23" t="n">
        <f aca="false">Q20-G20</f>
        <v>0</v>
      </c>
      <c r="S20" s="22" t="n">
        <v>1519</v>
      </c>
      <c r="T20" s="23" t="n">
        <f aca="false">H20-S20</f>
        <v>0</v>
      </c>
    </row>
    <row r="21" s="19" customFormat="true" ht="15.75" hidden="false" customHeight="false" outlineLevel="0" collapsed="false">
      <c r="A21" s="20" t="n">
        <f aca="false">A20+1</f>
        <v>14</v>
      </c>
      <c r="B21" s="21" t="s">
        <v>31</v>
      </c>
      <c r="C21" s="22"/>
      <c r="D21" s="18"/>
      <c r="E21" s="18"/>
      <c r="F21" s="18"/>
      <c r="G21" s="22"/>
      <c r="H21" s="22" t="n">
        <v>325</v>
      </c>
      <c r="I21" s="22"/>
      <c r="L21" s="2"/>
      <c r="M21" s="23" t="n">
        <f aca="false">L21-C21</f>
        <v>0</v>
      </c>
      <c r="O21" s="18"/>
      <c r="Q21" s="22"/>
      <c r="R21" s="23" t="n">
        <f aca="false">Q21-G21</f>
        <v>0</v>
      </c>
      <c r="S21" s="22" t="n">
        <v>325</v>
      </c>
      <c r="T21" s="23" t="n">
        <f aca="false">H21-S21</f>
        <v>0</v>
      </c>
    </row>
    <row r="22" s="19" customFormat="true" ht="15.75" hidden="false" customHeight="false" outlineLevel="0" collapsed="false">
      <c r="A22" s="20" t="n">
        <f aca="false">A21+1</f>
        <v>15</v>
      </c>
      <c r="B22" s="21" t="s">
        <v>32</v>
      </c>
      <c r="C22" s="22"/>
      <c r="D22" s="18"/>
      <c r="E22" s="18"/>
      <c r="F22" s="18"/>
      <c r="G22" s="22" t="n">
        <v>919</v>
      </c>
      <c r="H22" s="22" t="n">
        <v>276</v>
      </c>
      <c r="I22" s="22"/>
      <c r="L22" s="2"/>
      <c r="M22" s="23" t="n">
        <f aca="false">L22-C22</f>
        <v>0</v>
      </c>
      <c r="O22" s="18"/>
      <c r="Q22" s="22" t="n">
        <v>919</v>
      </c>
      <c r="R22" s="23" t="n">
        <f aca="false">Q22-G22</f>
        <v>0</v>
      </c>
      <c r="S22" s="22" t="n">
        <v>276</v>
      </c>
      <c r="T22" s="23" t="n">
        <f aca="false">H22-S22</f>
        <v>0</v>
      </c>
    </row>
    <row r="23" s="19" customFormat="true" ht="15.75" hidden="false" customHeight="false" outlineLevel="0" collapsed="false">
      <c r="A23" s="20" t="n">
        <f aca="false">A22+1</f>
        <v>16</v>
      </c>
      <c r="B23" s="21" t="s">
        <v>33</v>
      </c>
      <c r="C23" s="22"/>
      <c r="D23" s="18"/>
      <c r="E23" s="18"/>
      <c r="F23" s="18"/>
      <c r="G23" s="22" t="n">
        <v>1937</v>
      </c>
      <c r="H23" s="24" t="n">
        <f aca="false">598+200</f>
        <v>798</v>
      </c>
      <c r="I23" s="22"/>
      <c r="L23" s="2"/>
      <c r="M23" s="23" t="n">
        <f aca="false">L23-C23</f>
        <v>0</v>
      </c>
      <c r="O23" s="18"/>
      <c r="Q23" s="22" t="n">
        <v>1937</v>
      </c>
      <c r="R23" s="23" t="n">
        <f aca="false">Q23-G23</f>
        <v>0</v>
      </c>
      <c r="S23" s="18" t="n">
        <v>798</v>
      </c>
      <c r="T23" s="23" t="n">
        <f aca="false">H23-S23</f>
        <v>0</v>
      </c>
    </row>
    <row r="24" s="19" customFormat="true" ht="15.75" hidden="false" customHeight="false" outlineLevel="0" collapsed="false">
      <c r="A24" s="20" t="n">
        <f aca="false">A23+1</f>
        <v>17</v>
      </c>
      <c r="B24" s="21" t="s">
        <v>34</v>
      </c>
      <c r="C24" s="22"/>
      <c r="D24" s="18"/>
      <c r="E24" s="18"/>
      <c r="F24" s="18"/>
      <c r="G24" s="22" t="n">
        <f aca="false">918-27</f>
        <v>891</v>
      </c>
      <c r="H24" s="22" t="n">
        <v>280</v>
      </c>
      <c r="I24" s="22"/>
      <c r="L24" s="2"/>
      <c r="M24" s="23" t="n">
        <f aca="false">L24-C24</f>
        <v>0</v>
      </c>
      <c r="O24" s="18"/>
      <c r="Q24" s="22" t="n">
        <v>891</v>
      </c>
      <c r="R24" s="23" t="n">
        <f aca="false">Q24-G24</f>
        <v>0</v>
      </c>
      <c r="S24" s="22" t="n">
        <v>280</v>
      </c>
      <c r="T24" s="23" t="n">
        <f aca="false">H24-S24</f>
        <v>0</v>
      </c>
    </row>
    <row r="25" s="19" customFormat="true" ht="15.75" hidden="false" customHeight="false" outlineLevel="0" collapsed="false">
      <c r="A25" s="20" t="n">
        <f aca="false">A24+1</f>
        <v>18</v>
      </c>
      <c r="B25" s="21" t="s">
        <v>35</v>
      </c>
      <c r="C25" s="22"/>
      <c r="D25" s="18"/>
      <c r="E25" s="18"/>
      <c r="F25" s="18"/>
      <c r="G25" s="22"/>
      <c r="H25" s="22" t="n">
        <v>1622</v>
      </c>
      <c r="I25" s="22"/>
      <c r="L25" s="2"/>
      <c r="M25" s="23" t="n">
        <f aca="false">L25-C25</f>
        <v>0</v>
      </c>
      <c r="O25" s="18"/>
      <c r="Q25" s="22"/>
      <c r="R25" s="23" t="n">
        <f aca="false">Q25-G25</f>
        <v>0</v>
      </c>
      <c r="S25" s="22" t="n">
        <v>1622</v>
      </c>
      <c r="T25" s="23" t="n">
        <f aca="false">H25-S25</f>
        <v>0</v>
      </c>
    </row>
    <row r="26" s="19" customFormat="true" ht="15.75" hidden="false" customHeight="false" outlineLevel="0" collapsed="false">
      <c r="A26" s="20" t="n">
        <f aca="false">A25+1</f>
        <v>19</v>
      </c>
      <c r="B26" s="21" t="s">
        <v>36</v>
      </c>
      <c r="C26" s="22"/>
      <c r="D26" s="18"/>
      <c r="E26" s="18"/>
      <c r="F26" s="18"/>
      <c r="G26" s="22"/>
      <c r="H26" s="22" t="n">
        <v>350</v>
      </c>
      <c r="I26" s="22"/>
      <c r="L26" s="2"/>
      <c r="M26" s="23" t="n">
        <f aca="false">L26-C26</f>
        <v>0</v>
      </c>
      <c r="O26" s="18"/>
      <c r="Q26" s="22"/>
      <c r="R26" s="23" t="n">
        <f aca="false">Q26-G26</f>
        <v>0</v>
      </c>
      <c r="S26" s="22" t="n">
        <v>350</v>
      </c>
      <c r="T26" s="23" t="n">
        <f aca="false">H26-S26</f>
        <v>0</v>
      </c>
    </row>
    <row r="27" s="19" customFormat="true" ht="15.75" hidden="false" customHeight="false" outlineLevel="0" collapsed="false">
      <c r="A27" s="20" t="n">
        <f aca="false">A26+1</f>
        <v>20</v>
      </c>
      <c r="B27" s="21" t="s">
        <v>37</v>
      </c>
      <c r="C27" s="24" t="n">
        <f aca="false">1841-1+100</f>
        <v>1940</v>
      </c>
      <c r="D27" s="18"/>
      <c r="E27" s="18"/>
      <c r="F27" s="18"/>
      <c r="G27" s="22" t="n">
        <v>2509</v>
      </c>
      <c r="H27" s="22" t="n">
        <v>862</v>
      </c>
      <c r="I27" s="22"/>
      <c r="L27" s="2" t="n">
        <v>1940</v>
      </c>
      <c r="M27" s="23" t="n">
        <f aca="false">L27-C27</f>
        <v>0</v>
      </c>
      <c r="O27" s="18"/>
      <c r="Q27" s="22" t="n">
        <v>2509</v>
      </c>
      <c r="R27" s="23" t="n">
        <f aca="false">Q27-G27</f>
        <v>0</v>
      </c>
      <c r="S27" s="22" t="n">
        <v>862</v>
      </c>
      <c r="T27" s="23" t="n">
        <f aca="false">H27-S27</f>
        <v>0</v>
      </c>
    </row>
    <row r="28" s="19" customFormat="true" ht="31.5" hidden="false" customHeight="false" outlineLevel="0" collapsed="false">
      <c r="A28" s="20" t="n">
        <f aca="false">A27+1</f>
        <v>21</v>
      </c>
      <c r="B28" s="21" t="s">
        <v>38</v>
      </c>
      <c r="C28" s="22"/>
      <c r="D28" s="18"/>
      <c r="E28" s="18"/>
      <c r="F28" s="18"/>
      <c r="G28" s="22" t="n">
        <v>2209</v>
      </c>
      <c r="H28" s="22" t="n">
        <v>789</v>
      </c>
      <c r="I28" s="22"/>
      <c r="L28" s="2"/>
      <c r="M28" s="23" t="n">
        <f aca="false">L28-C28</f>
        <v>0</v>
      </c>
      <c r="O28" s="18"/>
      <c r="Q28" s="22" t="n">
        <v>2209</v>
      </c>
      <c r="R28" s="23" t="n">
        <f aca="false">Q28-G28</f>
        <v>0</v>
      </c>
      <c r="S28" s="22" t="n">
        <v>789</v>
      </c>
      <c r="T28" s="23" t="n">
        <f aca="false">H28-S28</f>
        <v>0</v>
      </c>
    </row>
    <row r="29" s="19" customFormat="true" ht="31.5" hidden="false" customHeight="false" outlineLevel="0" collapsed="false">
      <c r="A29" s="20" t="n">
        <f aca="false">A28+1</f>
        <v>22</v>
      </c>
      <c r="B29" s="21" t="s">
        <v>39</v>
      </c>
      <c r="C29" s="24" t="n">
        <f aca="false">2794-67</f>
        <v>2727</v>
      </c>
      <c r="D29" s="22" t="n">
        <f aca="false">3131-940-1918</f>
        <v>273</v>
      </c>
      <c r="E29" s="18"/>
      <c r="F29" s="18"/>
      <c r="G29" s="22" t="n">
        <v>4430</v>
      </c>
      <c r="H29" s="24" t="n">
        <f aca="false">1720-238</f>
        <v>1482</v>
      </c>
      <c r="I29" s="22"/>
      <c r="L29" s="25" t="n">
        <v>2727</v>
      </c>
      <c r="M29" s="23" t="n">
        <f aca="false">L29-C29</f>
        <v>0</v>
      </c>
      <c r="O29" s="22" t="n">
        <v>273</v>
      </c>
      <c r="P29" s="23" t="n">
        <f aca="false">O29-D29</f>
        <v>0</v>
      </c>
      <c r="Q29" s="22" t="n">
        <v>4430</v>
      </c>
      <c r="R29" s="23" t="n">
        <f aca="false">Q29-G29</f>
        <v>0</v>
      </c>
      <c r="S29" s="18" t="n">
        <v>1482</v>
      </c>
      <c r="T29" s="23" t="n">
        <f aca="false">H29-S29</f>
        <v>0</v>
      </c>
    </row>
    <row r="30" s="19" customFormat="true" ht="15.75" hidden="false" customHeight="false" outlineLevel="0" collapsed="false">
      <c r="A30" s="20" t="n">
        <f aca="false">A29+1</f>
        <v>23</v>
      </c>
      <c r="B30" s="21" t="s">
        <v>40</v>
      </c>
      <c r="C30" s="22"/>
      <c r="D30" s="18"/>
      <c r="E30" s="18"/>
      <c r="F30" s="18"/>
      <c r="G30" s="22" t="n">
        <v>1277</v>
      </c>
      <c r="H30" s="22"/>
      <c r="I30" s="22" t="n">
        <f aca="false">22019+9320+8266</f>
        <v>39605</v>
      </c>
      <c r="J30" s="19" t="n">
        <v>22019</v>
      </c>
      <c r="L30" s="2"/>
      <c r="M30" s="23" t="n">
        <f aca="false">L30-C30</f>
        <v>0</v>
      </c>
      <c r="O30" s="18"/>
      <c r="P30" s="23" t="n">
        <f aca="false">O30-D30</f>
        <v>0</v>
      </c>
      <c r="Q30" s="22" t="n">
        <v>1277</v>
      </c>
      <c r="R30" s="23" t="n">
        <f aca="false">Q30-G30</f>
        <v>0</v>
      </c>
      <c r="S30" s="22"/>
      <c r="T30" s="23" t="n">
        <f aca="false">H30-S30</f>
        <v>0</v>
      </c>
    </row>
    <row r="31" s="19" customFormat="true" ht="15.75" hidden="false" customHeight="false" outlineLevel="0" collapsed="false">
      <c r="A31" s="20" t="n">
        <f aca="false">A30+1</f>
        <v>24</v>
      </c>
      <c r="B31" s="21" t="s">
        <v>41</v>
      </c>
      <c r="C31" s="22"/>
      <c r="D31" s="18"/>
      <c r="E31" s="18"/>
      <c r="F31" s="18"/>
      <c r="G31" s="22" t="n">
        <v>1954</v>
      </c>
      <c r="H31" s="22" t="n">
        <v>603</v>
      </c>
      <c r="I31" s="22"/>
      <c r="L31" s="2"/>
      <c r="M31" s="23" t="n">
        <f aca="false">L31-C31</f>
        <v>0</v>
      </c>
      <c r="O31" s="18"/>
      <c r="P31" s="23" t="n">
        <f aca="false">O31-D31</f>
        <v>0</v>
      </c>
      <c r="Q31" s="22" t="n">
        <v>1954</v>
      </c>
      <c r="R31" s="23" t="n">
        <f aca="false">Q31-G31</f>
        <v>0</v>
      </c>
      <c r="S31" s="22" t="n">
        <v>603</v>
      </c>
      <c r="T31" s="23" t="n">
        <f aca="false">H31-S31</f>
        <v>0</v>
      </c>
    </row>
    <row r="32" s="19" customFormat="true" ht="31.5" hidden="false" customHeight="false" outlineLevel="0" collapsed="false">
      <c r="A32" s="20" t="n">
        <f aca="false">A31+1</f>
        <v>25</v>
      </c>
      <c r="B32" s="21" t="s">
        <v>42</v>
      </c>
      <c r="C32" s="22" t="n">
        <f aca="false">3399-10-2680</f>
        <v>709</v>
      </c>
      <c r="D32" s="18"/>
      <c r="E32" s="18"/>
      <c r="F32" s="18"/>
      <c r="G32" s="22" t="n">
        <v>6625</v>
      </c>
      <c r="H32" s="24" t="n">
        <f aca="false">2772-50</f>
        <v>2722</v>
      </c>
      <c r="I32" s="22"/>
      <c r="L32" s="2" t="n">
        <v>709</v>
      </c>
      <c r="M32" s="23" t="n">
        <f aca="false">L32-C32</f>
        <v>0</v>
      </c>
      <c r="O32" s="18"/>
      <c r="P32" s="23" t="n">
        <f aca="false">O32-D32</f>
        <v>0</v>
      </c>
      <c r="Q32" s="22" t="n">
        <v>6625</v>
      </c>
      <c r="R32" s="23" t="n">
        <f aca="false">Q32-G32</f>
        <v>0</v>
      </c>
      <c r="S32" s="18" t="n">
        <v>2722</v>
      </c>
      <c r="T32" s="23" t="n">
        <f aca="false">H32-S32</f>
        <v>0</v>
      </c>
    </row>
    <row r="33" s="19" customFormat="true" ht="15.75" hidden="false" customHeight="false" outlineLevel="0" collapsed="false">
      <c r="A33" s="20" t="n">
        <f aca="false">A32+1</f>
        <v>26</v>
      </c>
      <c r="B33" s="21" t="s">
        <v>43</v>
      </c>
      <c r="C33" s="22"/>
      <c r="D33" s="18"/>
      <c r="E33" s="18"/>
      <c r="F33" s="18"/>
      <c r="G33" s="24" t="n">
        <f aca="false">7522+30+60-150</f>
        <v>7462</v>
      </c>
      <c r="H33" s="22" t="n">
        <v>1559</v>
      </c>
      <c r="I33" s="22"/>
      <c r="L33" s="2"/>
      <c r="M33" s="23" t="n">
        <f aca="false">L33-C33</f>
        <v>0</v>
      </c>
      <c r="O33" s="18"/>
      <c r="P33" s="23" t="n">
        <f aca="false">O33-D33</f>
        <v>0</v>
      </c>
      <c r="Q33" s="18" t="n">
        <v>7462</v>
      </c>
      <c r="R33" s="23" t="n">
        <f aca="false">Q33-G33</f>
        <v>0</v>
      </c>
      <c r="S33" s="22" t="n">
        <v>1559</v>
      </c>
      <c r="T33" s="23" t="n">
        <f aca="false">H33-S33</f>
        <v>0</v>
      </c>
    </row>
    <row r="34" s="19" customFormat="true" ht="31.5" hidden="false" customHeight="false" outlineLevel="0" collapsed="false">
      <c r="A34" s="20" t="n">
        <f aca="false">A33+1</f>
        <v>27</v>
      </c>
      <c r="B34" s="21" t="s">
        <v>44</v>
      </c>
      <c r="C34" s="24" t="n">
        <f aca="false">4455+10+531+159</f>
        <v>5155</v>
      </c>
      <c r="D34" s="24" t="n">
        <f aca="false">4954+163+319+216</f>
        <v>5652</v>
      </c>
      <c r="E34" s="18"/>
      <c r="F34" s="18"/>
      <c r="G34" s="22" t="n">
        <v>9923</v>
      </c>
      <c r="H34" s="24" t="n">
        <f aca="false">2703+30</f>
        <v>2733</v>
      </c>
      <c r="I34" s="22"/>
      <c r="L34" s="25" t="n">
        <v>5155</v>
      </c>
      <c r="M34" s="23" t="n">
        <f aca="false">L34-C34</f>
        <v>0</v>
      </c>
      <c r="O34" s="18" t="n">
        <v>5652</v>
      </c>
      <c r="P34" s="23" t="n">
        <f aca="false">O34-D34</f>
        <v>0</v>
      </c>
      <c r="Q34" s="22" t="n">
        <v>9923</v>
      </c>
      <c r="R34" s="23" t="n">
        <f aca="false">Q34-G34</f>
        <v>0</v>
      </c>
      <c r="S34" s="18" t="n">
        <v>2733</v>
      </c>
      <c r="T34" s="23" t="n">
        <f aca="false">H34-S34</f>
        <v>0</v>
      </c>
    </row>
    <row r="35" s="19" customFormat="true" ht="15.75" hidden="false" customHeight="false" outlineLevel="0" collapsed="false">
      <c r="A35" s="20" t="n">
        <f aca="false">A34+1</f>
        <v>28</v>
      </c>
      <c r="B35" s="21" t="s">
        <v>45</v>
      </c>
      <c r="C35" s="22"/>
      <c r="D35" s="18"/>
      <c r="E35" s="18"/>
      <c r="F35" s="18"/>
      <c r="G35" s="22" t="n">
        <v>2008</v>
      </c>
      <c r="H35" s="22" t="n">
        <v>102</v>
      </c>
      <c r="I35" s="22"/>
      <c r="L35" s="2"/>
      <c r="M35" s="23" t="n">
        <f aca="false">L35-C35</f>
        <v>0</v>
      </c>
      <c r="O35" s="18"/>
      <c r="P35" s="23" t="n">
        <f aca="false">O35-D35</f>
        <v>0</v>
      </c>
      <c r="Q35" s="22" t="n">
        <v>2008</v>
      </c>
      <c r="R35" s="23" t="n">
        <f aca="false">Q35-G35</f>
        <v>0</v>
      </c>
      <c r="S35" s="22" t="n">
        <v>102</v>
      </c>
      <c r="T35" s="23" t="n">
        <f aca="false">H35-S35</f>
        <v>0</v>
      </c>
    </row>
    <row r="36" s="19" customFormat="true" ht="31.5" hidden="false" customHeight="false" outlineLevel="0" collapsed="false">
      <c r="A36" s="20" t="n">
        <f aca="false">A35+1</f>
        <v>29</v>
      </c>
      <c r="B36" s="21" t="s">
        <v>46</v>
      </c>
      <c r="C36" s="22" t="n">
        <f aca="false">2939-27+180</f>
        <v>3092</v>
      </c>
      <c r="D36" s="18"/>
      <c r="E36" s="18"/>
      <c r="F36" s="18"/>
      <c r="G36" s="22" t="n">
        <v>2847</v>
      </c>
      <c r="H36" s="22" t="n">
        <v>1105</v>
      </c>
      <c r="I36" s="22"/>
      <c r="L36" s="2" t="n">
        <v>3092</v>
      </c>
      <c r="M36" s="23" t="n">
        <f aca="false">L36-C36</f>
        <v>0</v>
      </c>
      <c r="O36" s="18"/>
      <c r="P36" s="23" t="n">
        <f aca="false">O36-D36</f>
        <v>0</v>
      </c>
      <c r="Q36" s="22" t="n">
        <v>2847</v>
      </c>
      <c r="R36" s="23" t="n">
        <f aca="false">Q36-G36</f>
        <v>0</v>
      </c>
      <c r="S36" s="22" t="n">
        <v>1105</v>
      </c>
      <c r="T36" s="23" t="n">
        <f aca="false">H36-S36</f>
        <v>0</v>
      </c>
    </row>
    <row r="37" s="19" customFormat="true" ht="15.75" hidden="false" customHeight="false" outlineLevel="0" collapsed="false">
      <c r="A37" s="20" t="n">
        <f aca="false">A36+1</f>
        <v>30</v>
      </c>
      <c r="B37" s="21" t="s">
        <v>47</v>
      </c>
      <c r="C37" s="22"/>
      <c r="D37" s="18"/>
      <c r="E37" s="18"/>
      <c r="F37" s="18"/>
      <c r="G37" s="22" t="n">
        <f aca="false">417+30</f>
        <v>447</v>
      </c>
      <c r="H37" s="24" t="n">
        <f aca="false">149-30</f>
        <v>119</v>
      </c>
      <c r="I37" s="22"/>
      <c r="L37" s="2"/>
      <c r="M37" s="23" t="n">
        <f aca="false">L37-C37</f>
        <v>0</v>
      </c>
      <c r="O37" s="18"/>
      <c r="P37" s="23" t="n">
        <f aca="false">O37-D37</f>
        <v>0</v>
      </c>
      <c r="Q37" s="22" t="n">
        <f aca="false">417+30</f>
        <v>447</v>
      </c>
      <c r="R37" s="23" t="n">
        <f aca="false">Q37-G37</f>
        <v>0</v>
      </c>
      <c r="S37" s="18" t="n">
        <v>119</v>
      </c>
      <c r="T37" s="23" t="n">
        <f aca="false">H37-S37</f>
        <v>0</v>
      </c>
    </row>
    <row r="38" customFormat="false" ht="15.75" hidden="false" customHeight="false" outlineLevel="0" collapsed="false">
      <c r="A38" s="20" t="n">
        <f aca="false">A37+1</f>
        <v>31</v>
      </c>
      <c r="B38" s="26" t="s">
        <v>48</v>
      </c>
      <c r="C38" s="22" t="n">
        <v>5500</v>
      </c>
      <c r="D38" s="22" t="n">
        <v>941</v>
      </c>
      <c r="E38" s="22"/>
      <c r="F38" s="22"/>
      <c r="G38" s="22" t="n">
        <f aca="false">2114+27</f>
        <v>2141</v>
      </c>
      <c r="H38" s="24" t="n">
        <f aca="false">2684+300</f>
        <v>2984</v>
      </c>
      <c r="I38" s="22" t="n">
        <v>56522</v>
      </c>
      <c r="J38" s="1" t="n">
        <v>56522</v>
      </c>
      <c r="L38" s="2" t="n">
        <v>5500</v>
      </c>
      <c r="M38" s="23" t="n">
        <f aca="false">L38-C38</f>
        <v>0</v>
      </c>
      <c r="O38" s="22" t="n">
        <v>941</v>
      </c>
      <c r="P38" s="23" t="n">
        <f aca="false">O38-D38</f>
        <v>0</v>
      </c>
      <c r="Q38" s="22" t="n">
        <v>2141</v>
      </c>
      <c r="R38" s="23" t="n">
        <f aca="false">Q38-G38</f>
        <v>0</v>
      </c>
      <c r="S38" s="18" t="n">
        <v>2984</v>
      </c>
      <c r="T38" s="23" t="n">
        <f aca="false">H38-S38</f>
        <v>0</v>
      </c>
    </row>
    <row r="39" customFormat="false" ht="15.75" hidden="false" customHeight="false" outlineLevel="0" collapsed="false">
      <c r="A39" s="20" t="n">
        <f aca="false">A38+1</f>
        <v>32</v>
      </c>
      <c r="B39" s="26" t="s">
        <v>49</v>
      </c>
      <c r="C39" s="24" t="n">
        <f aca="false">500-20</f>
        <v>480</v>
      </c>
      <c r="D39" s="22"/>
      <c r="E39" s="22"/>
      <c r="F39" s="22"/>
      <c r="G39" s="24" t="n">
        <f aca="false">1499+150</f>
        <v>1649</v>
      </c>
      <c r="H39" s="22" t="n">
        <v>405</v>
      </c>
      <c r="I39" s="24" t="n">
        <f aca="false">83643+(1450+2748)+(6338+325)</f>
        <v>94504</v>
      </c>
      <c r="J39" s="1" t="n">
        <v>83643</v>
      </c>
      <c r="L39" s="25" t="n">
        <v>480</v>
      </c>
      <c r="M39" s="23" t="n">
        <f aca="false">L39-C39</f>
        <v>0</v>
      </c>
      <c r="O39" s="22"/>
      <c r="P39" s="23" t="n">
        <f aca="false">O39-D39</f>
        <v>0</v>
      </c>
      <c r="Q39" s="22" t="n">
        <v>1649</v>
      </c>
      <c r="R39" s="23" t="n">
        <f aca="false">Q39-G39</f>
        <v>0</v>
      </c>
      <c r="S39" s="22" t="n">
        <v>405</v>
      </c>
      <c r="T39" s="23" t="n">
        <f aca="false">H39-S39</f>
        <v>0</v>
      </c>
    </row>
    <row r="40" customFormat="false" ht="15.75" hidden="false" customHeight="false" outlineLevel="0" collapsed="false">
      <c r="A40" s="20" t="n">
        <f aca="false">A39+1</f>
        <v>33</v>
      </c>
      <c r="B40" s="26" t="s">
        <v>50</v>
      </c>
      <c r="C40" s="24" t="n">
        <f aca="false">15500-100</f>
        <v>15400</v>
      </c>
      <c r="D40" s="22" t="n">
        <v>850</v>
      </c>
      <c r="E40" s="22"/>
      <c r="F40" s="22" t="n">
        <v>887</v>
      </c>
      <c r="G40" s="22" t="n">
        <v>400</v>
      </c>
      <c r="H40" s="22" t="n">
        <v>1800</v>
      </c>
      <c r="I40" s="22"/>
      <c r="L40" s="25" t="n">
        <v>15400</v>
      </c>
      <c r="M40" s="23" t="n">
        <f aca="false">L40-C40</f>
        <v>0</v>
      </c>
      <c r="O40" s="22" t="n">
        <v>850</v>
      </c>
      <c r="P40" s="23" t="n">
        <f aca="false">O40-D40</f>
        <v>0</v>
      </c>
      <c r="Q40" s="22" t="n">
        <v>400</v>
      </c>
      <c r="R40" s="23" t="n">
        <f aca="false">Q40-G40</f>
        <v>0</v>
      </c>
      <c r="S40" s="22" t="n">
        <v>1800</v>
      </c>
      <c r="T40" s="23" t="n">
        <f aca="false">H40-S40</f>
        <v>0</v>
      </c>
    </row>
    <row r="41" customFormat="false" ht="15.75" hidden="false" customHeight="false" outlineLevel="0" collapsed="false">
      <c r="A41" s="20" t="n">
        <f aca="false">A40+1</f>
        <v>34</v>
      </c>
      <c r="B41" s="26" t="s">
        <v>51</v>
      </c>
      <c r="C41" s="22"/>
      <c r="D41" s="22"/>
      <c r="E41" s="22"/>
      <c r="F41" s="22"/>
      <c r="G41" s="22"/>
      <c r="H41" s="22"/>
      <c r="I41" s="24" t="n">
        <f aca="false">52086-9320-(1450+11014)-6338</f>
        <v>23964</v>
      </c>
      <c r="J41" s="2" t="n">
        <v>52490</v>
      </c>
      <c r="L41" s="2"/>
      <c r="M41" s="23" t="n">
        <f aca="false">L41-C41</f>
        <v>0</v>
      </c>
      <c r="O41" s="22"/>
      <c r="P41" s="23" t="n">
        <f aca="false">O41-D41</f>
        <v>0</v>
      </c>
      <c r="Q41" s="22"/>
      <c r="R41" s="23" t="n">
        <f aca="false">Q41-G41</f>
        <v>0</v>
      </c>
      <c r="S41" s="22"/>
      <c r="T41" s="23" t="n">
        <f aca="false">H41-S41</f>
        <v>0</v>
      </c>
    </row>
    <row r="42" customFormat="false" ht="31.5" hidden="false" customHeight="false" outlineLevel="0" collapsed="false">
      <c r="A42" s="20" t="n">
        <f aca="false">A41+1</f>
        <v>35</v>
      </c>
      <c r="B42" s="26" t="s">
        <v>52</v>
      </c>
      <c r="C42" s="22"/>
      <c r="D42" s="22"/>
      <c r="E42" s="22"/>
      <c r="F42" s="22"/>
      <c r="G42" s="22" t="n">
        <v>405</v>
      </c>
      <c r="H42" s="24" t="n">
        <f aca="false">148+50</f>
        <v>198</v>
      </c>
      <c r="I42" s="22"/>
      <c r="L42" s="2"/>
      <c r="M42" s="23" t="n">
        <f aca="false">L42-C42</f>
        <v>0</v>
      </c>
      <c r="O42" s="22"/>
      <c r="P42" s="23" t="n">
        <f aca="false">O42-D42</f>
        <v>0</v>
      </c>
      <c r="Q42" s="22" t="n">
        <v>405</v>
      </c>
      <c r="R42" s="23" t="n">
        <f aca="false">Q42-G42</f>
        <v>0</v>
      </c>
      <c r="S42" s="18" t="n">
        <v>198</v>
      </c>
      <c r="T42" s="23" t="n">
        <f aca="false">H42-S42</f>
        <v>0</v>
      </c>
    </row>
    <row r="43" customFormat="false" ht="15.75" hidden="false" customHeight="false" outlineLevel="0" collapsed="false">
      <c r="A43" s="20" t="n">
        <f aca="false">A42+1</f>
        <v>36</v>
      </c>
      <c r="B43" s="26" t="s">
        <v>53</v>
      </c>
      <c r="C43" s="24" t="n">
        <f aca="false">2949-1025+646+100</f>
        <v>2670</v>
      </c>
      <c r="D43" s="24" t="n">
        <f aca="false">4119-736+316-46</f>
        <v>3653</v>
      </c>
      <c r="E43" s="22"/>
      <c r="F43" s="22"/>
      <c r="G43" s="22"/>
      <c r="H43" s="22"/>
      <c r="I43" s="22"/>
      <c r="L43" s="25" t="n">
        <v>2670</v>
      </c>
      <c r="M43" s="23" t="n">
        <f aca="false">L43-C43</f>
        <v>0</v>
      </c>
      <c r="O43" s="18" t="n">
        <v>3653</v>
      </c>
      <c r="P43" s="23" t="n">
        <f aca="false">O43-D43</f>
        <v>0</v>
      </c>
      <c r="Q43" s="22"/>
      <c r="R43" s="23" t="n">
        <f aca="false">Q43-G43</f>
        <v>0</v>
      </c>
      <c r="S43" s="22"/>
      <c r="T43" s="23" t="n">
        <f aca="false">H43-S43</f>
        <v>0</v>
      </c>
    </row>
    <row r="44" customFormat="false" ht="15.75" hidden="false" customHeight="false" outlineLevel="0" collapsed="false">
      <c r="A44" s="20" t="n">
        <f aca="false">A43+1</f>
        <v>37</v>
      </c>
      <c r="B44" s="26" t="s">
        <v>54</v>
      </c>
      <c r="C44" s="24" t="n">
        <f aca="false">2452-528+682-102</f>
        <v>2504</v>
      </c>
      <c r="D44" s="22" t="n">
        <f aca="false">3913-526+320</f>
        <v>3707</v>
      </c>
      <c r="E44" s="22"/>
      <c r="F44" s="22"/>
      <c r="G44" s="22"/>
      <c r="H44" s="22"/>
      <c r="I44" s="22"/>
      <c r="L44" s="25" t="n">
        <v>2504</v>
      </c>
      <c r="M44" s="23" t="n">
        <f aca="false">L44-C44</f>
        <v>0</v>
      </c>
      <c r="O44" s="22" t="n">
        <v>3707</v>
      </c>
      <c r="P44" s="23" t="n">
        <f aca="false">O44-D44</f>
        <v>0</v>
      </c>
      <c r="Q44" s="22"/>
      <c r="R44" s="23" t="n">
        <f aca="false">Q44-G44</f>
        <v>0</v>
      </c>
      <c r="S44" s="22"/>
      <c r="T44" s="23" t="n">
        <f aca="false">H44-S44</f>
        <v>0</v>
      </c>
    </row>
    <row r="45" customFormat="false" ht="15.75" hidden="false" customHeight="false" outlineLevel="0" collapsed="false">
      <c r="A45" s="20" t="n">
        <f aca="false">A44+1</f>
        <v>38</v>
      </c>
      <c r="B45" s="26" t="s">
        <v>55</v>
      </c>
      <c r="C45" s="22"/>
      <c r="D45" s="22" t="n">
        <f aca="false">4086-710+323</f>
        <v>3699</v>
      </c>
      <c r="E45" s="22"/>
      <c r="F45" s="22"/>
      <c r="G45" s="22"/>
      <c r="H45" s="22"/>
      <c r="I45" s="22"/>
      <c r="L45" s="2"/>
      <c r="M45" s="23" t="n">
        <f aca="false">L45-C45</f>
        <v>0</v>
      </c>
      <c r="O45" s="22" t="n">
        <v>3699</v>
      </c>
      <c r="P45" s="23" t="n">
        <f aca="false">O45-D45</f>
        <v>0</v>
      </c>
      <c r="Q45" s="22"/>
      <c r="R45" s="23" t="n">
        <f aca="false">Q45-G45</f>
        <v>0</v>
      </c>
      <c r="S45" s="22"/>
      <c r="T45" s="23" t="n">
        <f aca="false">H45-S45</f>
        <v>0</v>
      </c>
    </row>
    <row r="46" customFormat="false" ht="15.75" hidden="false" customHeight="false" outlineLevel="0" collapsed="false">
      <c r="A46" s="20" t="n">
        <f aca="false">A45+1</f>
        <v>39</v>
      </c>
      <c r="B46" s="26" t="s">
        <v>56</v>
      </c>
      <c r="C46" s="22"/>
      <c r="D46" s="22"/>
      <c r="E46" s="22"/>
      <c r="F46" s="22"/>
      <c r="G46" s="22" t="n">
        <v>3744</v>
      </c>
      <c r="H46" s="22"/>
      <c r="I46" s="22"/>
      <c r="L46" s="2"/>
      <c r="M46" s="23" t="n">
        <f aca="false">L46-C46</f>
        <v>0</v>
      </c>
      <c r="O46" s="22"/>
      <c r="P46" s="23" t="n">
        <f aca="false">O46-D46</f>
        <v>0</v>
      </c>
      <c r="Q46" s="22" t="n">
        <v>3744</v>
      </c>
      <c r="R46" s="23" t="n">
        <f aca="false">Q46-G46</f>
        <v>0</v>
      </c>
      <c r="S46" s="22"/>
      <c r="T46" s="23" t="n">
        <f aca="false">H46-S46</f>
        <v>0</v>
      </c>
    </row>
    <row r="47" customFormat="false" ht="15.75" hidden="false" customHeight="false" outlineLevel="0" collapsed="false">
      <c r="A47" s="20" t="n">
        <f aca="false">A46+1</f>
        <v>40</v>
      </c>
      <c r="B47" s="26" t="s">
        <v>57</v>
      </c>
      <c r="C47" s="22"/>
      <c r="D47" s="22"/>
      <c r="E47" s="22" t="n">
        <v>12729</v>
      </c>
      <c r="F47" s="22"/>
      <c r="G47" s="22"/>
      <c r="H47" s="22"/>
      <c r="I47" s="22"/>
      <c r="L47" s="2"/>
      <c r="M47" s="23" t="n">
        <f aca="false">L47-C47</f>
        <v>0</v>
      </c>
      <c r="O47" s="22"/>
      <c r="P47" s="23" t="n">
        <f aca="false">O47-D47</f>
        <v>0</v>
      </c>
      <c r="Q47" s="22"/>
      <c r="R47" s="23" t="n">
        <f aca="false">Q47-G47</f>
        <v>0</v>
      </c>
      <c r="S47" s="22"/>
      <c r="T47" s="23" t="n">
        <f aca="false">H47-S47</f>
        <v>0</v>
      </c>
    </row>
    <row r="48" customFormat="false" ht="31.5" hidden="false" customHeight="false" outlineLevel="0" collapsed="false">
      <c r="A48" s="20" t="n">
        <f aca="false">A47+1</f>
        <v>41</v>
      </c>
      <c r="B48" s="26" t="s">
        <v>58</v>
      </c>
      <c r="C48" s="22"/>
      <c r="D48" s="22"/>
      <c r="E48" s="22"/>
      <c r="F48" s="22"/>
      <c r="G48" s="22" t="n">
        <f aca="false">2978+300</f>
        <v>3278</v>
      </c>
      <c r="H48" s="22"/>
      <c r="I48" s="22"/>
      <c r="L48" s="2"/>
      <c r="M48" s="23" t="n">
        <f aca="false">L48-C48</f>
        <v>0</v>
      </c>
      <c r="O48" s="22"/>
      <c r="P48" s="23" t="n">
        <f aca="false">O48-D48</f>
        <v>0</v>
      </c>
      <c r="Q48" s="22" t="n">
        <f aca="false">2978+300</f>
        <v>3278</v>
      </c>
      <c r="R48" s="23" t="n">
        <f aca="false">Q48-G48</f>
        <v>0</v>
      </c>
      <c r="S48" s="22"/>
      <c r="T48" s="23" t="n">
        <f aca="false">H48-S48</f>
        <v>0</v>
      </c>
    </row>
    <row r="49" customFormat="false" ht="15.75" hidden="false" customHeight="false" outlineLevel="0" collapsed="false">
      <c r="A49" s="20" t="n">
        <f aca="false">A48+1</f>
        <v>42</v>
      </c>
      <c r="B49" s="26" t="s">
        <v>59</v>
      </c>
      <c r="C49" s="22"/>
      <c r="D49" s="24" t="n">
        <f aca="false">3387-36+320-170</f>
        <v>3501</v>
      </c>
      <c r="E49" s="22"/>
      <c r="F49" s="22"/>
      <c r="G49" s="22"/>
      <c r="H49" s="22"/>
      <c r="I49" s="22"/>
      <c r="L49" s="2"/>
      <c r="M49" s="23" t="n">
        <f aca="false">L49-C49</f>
        <v>0</v>
      </c>
      <c r="O49" s="18" t="n">
        <v>3501</v>
      </c>
      <c r="P49" s="23" t="n">
        <f aca="false">O49-D49</f>
        <v>0</v>
      </c>
      <c r="Q49" s="22"/>
      <c r="R49" s="23" t="n">
        <f aca="false">Q49-G49</f>
        <v>0</v>
      </c>
      <c r="S49" s="22"/>
      <c r="T49" s="23" t="n">
        <f aca="false">H49-S49</f>
        <v>0</v>
      </c>
    </row>
    <row r="50" customFormat="false" ht="15.75" hidden="false" customHeight="false" outlineLevel="0" collapsed="false">
      <c r="A50" s="20" t="n">
        <f aca="false">A49+1</f>
        <v>43</v>
      </c>
      <c r="B50" s="26" t="s">
        <v>60</v>
      </c>
      <c r="C50" s="24" t="n">
        <f aca="false">1580+642-70</f>
        <v>2152</v>
      </c>
      <c r="D50" s="22" t="n">
        <f aca="false">2785+320</f>
        <v>3105</v>
      </c>
      <c r="E50" s="22"/>
      <c r="F50" s="22"/>
      <c r="G50" s="22"/>
      <c r="H50" s="22"/>
      <c r="I50" s="22"/>
      <c r="L50" s="25" t="n">
        <v>2152</v>
      </c>
      <c r="M50" s="23" t="n">
        <f aca="false">L50-C50</f>
        <v>0</v>
      </c>
      <c r="O50" s="22" t="n">
        <v>3105</v>
      </c>
      <c r="P50" s="23" t="n">
        <f aca="false">O50-D50</f>
        <v>0</v>
      </c>
      <c r="Q50" s="22"/>
      <c r="R50" s="23" t="n">
        <f aca="false">Q50-G50</f>
        <v>0</v>
      </c>
      <c r="S50" s="22"/>
      <c r="T50" s="23" t="n">
        <f aca="false">H50-S50</f>
        <v>0</v>
      </c>
    </row>
    <row r="51" customFormat="false" ht="15.75" hidden="false" customHeight="false" outlineLevel="0" collapsed="false">
      <c r="A51" s="27"/>
      <c r="B51" s="28" t="s">
        <v>61</v>
      </c>
      <c r="C51" s="18" t="n">
        <f aca="false">SUM(C8:C50)</f>
        <v>44634</v>
      </c>
      <c r="D51" s="18" t="n">
        <f aca="false">SUM(D8:D50)</f>
        <v>25381</v>
      </c>
      <c r="E51" s="18" t="n">
        <f aca="false">SUM(E8:E49)</f>
        <v>12729</v>
      </c>
      <c r="F51" s="18" t="n">
        <f aca="false">SUM(F8:F49)</f>
        <v>887</v>
      </c>
      <c r="G51" s="18" t="n">
        <f aca="false">SUM(G8:G49)</f>
        <v>79844</v>
      </c>
      <c r="H51" s="18" t="n">
        <f aca="false">SUM(H8:H49)</f>
        <v>28850</v>
      </c>
      <c r="I51" s="29" t="n">
        <f aca="false">SUM(I8:I49)</f>
        <v>214595</v>
      </c>
      <c r="J51" s="1" t="n">
        <f aca="false">SUM(J30:J50)</f>
        <v>214674</v>
      </c>
      <c r="L51" s="2" t="n">
        <f aca="false">SUM(L8:L50)</f>
        <v>44634</v>
      </c>
      <c r="M51" s="2" t="n">
        <f aca="false">SUM(M8:M50)</f>
        <v>0</v>
      </c>
      <c r="N51" s="2"/>
      <c r="O51" s="2" t="n">
        <f aca="false">SUM(O8:O50)</f>
        <v>25381</v>
      </c>
      <c r="P51" s="23" t="n">
        <f aca="false">O51-D51</f>
        <v>0</v>
      </c>
      <c r="Q51" s="23" t="n">
        <f aca="false">SUM(Q8:Q50)</f>
        <v>79844</v>
      </c>
      <c r="R51" s="23" t="n">
        <f aca="false">SUM(R8:R50)</f>
        <v>0</v>
      </c>
      <c r="S51" s="18" t="n">
        <f aca="false">SUM(S8:S49)</f>
        <v>28850</v>
      </c>
      <c r="T51" s="23" t="n">
        <f aca="false">H51-S51</f>
        <v>0</v>
      </c>
    </row>
    <row r="52" s="33" customFormat="true" ht="12.75" hidden="false" customHeight="false" outlineLevel="0" collapsed="false">
      <c r="A52" s="30"/>
      <c r="B52" s="31" t="s">
        <v>62</v>
      </c>
      <c r="C52" s="32" t="n">
        <v>0.04632</v>
      </c>
      <c r="D52" s="32" t="n">
        <v>0.02634</v>
      </c>
      <c r="E52" s="32" t="n">
        <v>0.01321</v>
      </c>
      <c r="F52" s="32" t="n">
        <v>0.00092</v>
      </c>
      <c r="G52" s="32" t="n">
        <v>0.08286</v>
      </c>
      <c r="H52" s="32" t="n">
        <v>0.02994</v>
      </c>
      <c r="I52" s="32" t="n">
        <v>0.222364</v>
      </c>
    </row>
    <row r="53" customFormat="false" ht="15.75" hidden="false" customHeight="false" outlineLevel="0" collapsed="false">
      <c r="B53" s="34" t="s">
        <v>63</v>
      </c>
    </row>
    <row r="54" customFormat="false" ht="15.75" hidden="false" customHeight="false" outlineLevel="0" collapsed="false">
      <c r="C54" s="2" t="n">
        <v>6</v>
      </c>
      <c r="D54" s="2" t="n">
        <v>3</v>
      </c>
      <c r="G54" s="2" t="n">
        <v>2</v>
      </c>
      <c r="H54" s="2" t="n">
        <v>9</v>
      </c>
      <c r="I54" s="35" t="n">
        <v>404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5-17T09:33:46Z</dcterms:modified>
  <cp:revision>0</cp:revision>
  <dc:subject/>
  <dc:title/>
</cp:coreProperties>
</file>